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EJ Noble/Alexandria</t>
  </si>
  <si>
    <t xml:space="preserve">STATEWIDE RATE PERIOD:</t>
  </si>
  <si>
    <t xml:space="preserve">04/15/2003</t>
  </si>
  <si>
    <t xml:space="preserve">APPEAL#:</t>
  </si>
  <si>
    <t xml:space="preserve">OPERATING CERT:</t>
  </si>
  <si>
    <t xml:space="preserve">2221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4/15/2003-12/31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/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9" t="s">
        <v>71</v>
      </c>
      <c r="B21" s="24" t="n">
        <v>0</v>
      </c>
      <c r="C21" s="24" t="n">
        <v>0</v>
      </c>
      <c r="D21" s="24" t="n">
        <v>0</v>
      </c>
      <c r="E21" s="24" t="n">
        <v>0</v>
      </c>
      <c r="F21" s="25" t="n">
        <v>0</v>
      </c>
      <c r="G21" s="25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19" t="s">
        <v>72</v>
      </c>
      <c r="C32" s="19"/>
      <c r="D32" s="30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6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6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6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6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6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6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6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1"/>
      <c r="I41" s="32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9" t="s">
        <v>71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31" t="n">
        <v>0</v>
      </c>
      <c r="I42" s="32" t="n">
        <v>0</v>
      </c>
      <c r="J42" s="24" t="n">
        <v>0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1"/>
      <c r="I43" s="32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1"/>
      <c r="I44" s="32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1"/>
      <c r="I45" s="32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1"/>
      <c r="I46" s="32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1"/>
      <c r="I47" s="32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1"/>
      <c r="I48" s="32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1"/>
      <c r="I49" s="32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1"/>
      <c r="I50" s="32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3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3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3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3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3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3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3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3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3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06-12T17:57:16Z</cp:lastPrinted>
  <dcterms:modified xsi:type="dcterms:W3CDTF">2003-09-23T14:44:55Z</dcterms:modified>
  <cp:revision>0</cp:revision>
  <dc:subject/>
  <dc:title/>
</cp:coreProperties>
</file>